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8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46.68</v>
      </c>
      <c r="E16" s="34" t="n">
        <v>0.34</v>
      </c>
      <c r="F16" s="35"/>
      <c r="G16" s="36" t="s">
        <v>17</v>
      </c>
      <c r="H16" s="36" t="n">
        <f aca="false">H15*12</f>
        <v>190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46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586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046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47.2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464.5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03.7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6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83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52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760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08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98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74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97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880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98.2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198.2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855.9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855.9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69" t="n">
        <f aca="false">E41*H16</f>
        <v>779.8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779.8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95.1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342.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71.1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3442.6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5729.5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18560.857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2831.3172</v>
      </c>
      <c r="E54" s="91" t="n">
        <f aca="false">(E53*18)/118</f>
        <v>1.4886</v>
      </c>
    </row>
    <row r="55" customFormat="false" ht="12.75" hidden="false" customHeight="false" outlineLevel="0" collapsed="false">
      <c r="A55" s="92"/>
      <c r="B55" s="93" t="s">
        <v>68</v>
      </c>
      <c r="C55" s="92"/>
      <c r="D55" s="94"/>
      <c r="E55" s="95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40" t="s">
        <v>71</v>
      </c>
      <c r="C7" s="40"/>
      <c r="D7" s="40"/>
      <c r="E7" s="40"/>
      <c r="F7" s="99"/>
      <c r="G7" s="100"/>
      <c r="H7" s="20" t="s">
        <v>14</v>
      </c>
      <c r="I7" s="112" t="n">
        <v>158.5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589.62</v>
      </c>
      <c r="E8" s="49" t="n">
        <v>0.31</v>
      </c>
      <c r="F8" s="114"/>
      <c r="G8" s="115"/>
      <c r="H8" s="116" t="s">
        <v>17</v>
      </c>
      <c r="I8" s="117" t="n">
        <f aca="false">I7*12</f>
        <v>1902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38.0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114.1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152.1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76.0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836.8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1255.32</v>
      </c>
      <c r="E14" s="49" t="n">
        <v>0.66</v>
      </c>
      <c r="F14" s="114"/>
      <c r="G14" s="115"/>
    </row>
    <row r="15" customFormat="false" ht="29.85" hidden="false" customHeight="true" outlineLevel="0" collapsed="false">
      <c r="A15" s="113"/>
      <c r="B15" s="40" t="s">
        <v>1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76" t="n">
        <f aca="false">I8*E16</f>
        <v>304.32</v>
      </c>
      <c r="E16" s="119" t="n">
        <v>0.16</v>
      </c>
      <c r="F16" s="104"/>
      <c r="G16" s="100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76" t="n">
        <f aca="false">I8*E17</f>
        <v>38.0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76" t="n">
        <f aca="false">I8*E18</f>
        <v>133.1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76" t="n">
        <f aca="false">E19*I8</f>
        <v>38.0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114.1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171.1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209.2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331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152.1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152.1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I8</f>
        <v>190.2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1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722.7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19.0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76.0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38.0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6752.1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 t="n">
        <v>47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266.2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58.5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190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57.0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 t="n">
        <v>19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190.2</v>
      </c>
      <c r="E84" s="149" t="n">
        <v>0.1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 t="n">
        <v>114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475.5</v>
      </c>
      <c r="E88" s="129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 t="n">
        <v>6.5</v>
      </c>
      <c r="D163" s="149" t="n">
        <f aca="false">E163*$J$36</f>
        <v>285.3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1</v>
      </c>
      <c r="C169" s="148"/>
      <c r="D169" s="149" t="n">
        <f aca="false">E169*$J$36</f>
        <v>1122.1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2</v>
      </c>
      <c r="C170" s="148"/>
      <c r="D170" s="149" t="n">
        <f aca="false">E170*$J$36</f>
        <v>1369.4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3100.2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1654.7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1578.6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1578.66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9:01:11Z</cp:lastPrinted>
  <dcterms:modified xsi:type="dcterms:W3CDTF">2010-12-22T09:01:25Z</dcterms:modified>
  <cp:revision>0</cp:revision>
  <dc:subject/>
  <dc:title/>
</cp:coreProperties>
</file>